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57706"/>
        <c:axId val="1279139"/>
      </c:scatterChart>
      <c:valAx>
        <c:axId val="30957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39"/>
        <c:crossesAt val="0"/>
        <c:crossBetween val="midCat"/>
      </c:valAx>
      <c:valAx>
        <c:axId val="1279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76182"/>
        <c:axId val="13003851"/>
      </c:scatterChart>
      <c:valAx>
        <c:axId val="63876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51"/>
        <c:crossesAt val="0"/>
        <c:crossBetween val="midCat"/>
      </c:valAx>
      <c:valAx>
        <c:axId val="1300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